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77540"/>
        <c:axId val="69403242"/>
      </c:barChart>
      <c:catAx>
        <c:axId val="559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242"/>
        <c:auto val="1"/>
        <c:lblAlgn val="ctr"/>
        <c:lblOffset val="100"/>
        <c:noMultiLvlLbl val="0"/>
      </c:catAx>
      <c:valAx>
        <c:axId val="694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94211"/>
        <c:axId val="24262794"/>
      </c:barChart>
      <c:catAx>
        <c:axId val="422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94"/>
        <c:auto val="1"/>
        <c:lblAlgn val="ctr"/>
        <c:lblOffset val="100"/>
        <c:noMultiLvlLbl val="0"/>
      </c:catAx>
      <c:valAx>
        <c:axId val="242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3324"/>
        <c:axId val="20640621"/>
      </c:barChart>
      <c:catAx>
        <c:axId val="718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621"/>
        <c:auto val="1"/>
        <c:lblAlgn val="ctr"/>
        <c:lblOffset val="100"/>
        <c:noMultiLvlLbl val="0"/>
      </c:catAx>
      <c:valAx>
        <c:axId val="206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9101"/>
        <c:axId val="12398483"/>
      </c:barChart>
      <c:catAx>
        <c:axId val="8648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483"/>
        <c:auto val="1"/>
        <c:lblAlgn val="ctr"/>
        <c:lblOffset val="100"/>
        <c:noMultiLvlLbl val="0"/>
      </c:catAx>
      <c:valAx>
        <c:axId val="123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26201"/>
        <c:axId val="58891871"/>
      </c:barChart>
      <c:catAx>
        <c:axId val="486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871"/>
        <c:auto val="1"/>
        <c:lblAlgn val="ctr"/>
        <c:lblOffset val="100"/>
        <c:noMultiLvlLbl val="0"/>
      </c:catAx>
      <c:valAx>
        <c:axId val="588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01913"/>
        <c:axId val="388209"/>
      </c:barChart>
      <c:catAx>
        <c:axId val="289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"/>
        <c:auto val="1"/>
        <c:lblAlgn val="ctr"/>
        <c:lblOffset val="100"/>
        <c:noMultiLvlLbl val="0"/>
      </c:catAx>
      <c:valAx>
        <c:axId val="3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3069"/>
        <c:axId val="75716876"/>
      </c:barChart>
      <c:catAx>
        <c:axId val="5008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76"/>
        <c:auto val="1"/>
        <c:lblAlgn val="ctr"/>
        <c:lblOffset val="100"/>
        <c:noMultiLvlLbl val="0"/>
      </c:catAx>
      <c:valAx>
        <c:axId val="757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26274"/>
        <c:axId val="31807770"/>
      </c:barChart>
      <c:catAx>
        <c:axId val="985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70"/>
        <c:auto val="1"/>
        <c:lblAlgn val="ctr"/>
        <c:lblOffset val="100"/>
        <c:noMultiLvlLbl val="0"/>
      </c:catAx>
      <c:valAx>
        <c:axId val="318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86405"/>
        <c:axId val="67434709"/>
      </c:barChart>
      <c:catAx>
        <c:axId val="680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709"/>
        <c:auto val="1"/>
        <c:lblAlgn val="ctr"/>
        <c:lblOffset val="100"/>
        <c:noMultiLvlLbl val="0"/>
      </c:catAx>
      <c:valAx>
        <c:axId val="674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71166"/>
        <c:axId val="53429897"/>
      </c:barChart>
      <c:catAx>
        <c:axId val="921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897"/>
        <c:auto val="1"/>
        <c:lblAlgn val="ctr"/>
        <c:lblOffset val="100"/>
        <c:noMultiLvlLbl val="0"/>
      </c:catAx>
      <c:valAx>
        <c:axId val="534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6736"/>
        <c:axId val="56580617"/>
      </c:barChart>
      <c:catAx>
        <c:axId val="835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17"/>
        <c:auto val="1"/>
        <c:lblAlgn val="ctr"/>
        <c:lblOffset val="100"/>
        <c:noMultiLvlLbl val="0"/>
      </c:catAx>
      <c:valAx>
        <c:axId val="565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7174"/>
        <c:axId val="48796533"/>
      </c:barChart>
      <c:catAx>
        <c:axId val="122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33"/>
        <c:auto val="1"/>
        <c:lblAlgn val="ctr"/>
        <c:lblOffset val="100"/>
        <c:noMultiLvlLbl val="0"/>
      </c:catAx>
      <c:valAx>
        <c:axId val="487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78029"/>
        <c:axId val="85237165"/>
      </c:barChart>
      <c:catAx>
        <c:axId val="573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165"/>
        <c:auto val="1"/>
        <c:lblAlgn val="ctr"/>
        <c:lblOffset val="100"/>
        <c:noMultiLvlLbl val="0"/>
      </c:catAx>
      <c:valAx>
        <c:axId val="852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6899"/>
        <c:axId val="15806237"/>
      </c:barChart>
      <c:catAx>
        <c:axId val="379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237"/>
        <c:auto val="1"/>
        <c:lblAlgn val="ctr"/>
        <c:lblOffset val="100"/>
        <c:noMultiLvlLbl val="0"/>
      </c:catAx>
      <c:valAx>
        <c:axId val="158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0708"/>
        <c:axId val="85223834"/>
      </c:barChart>
      <c:catAx>
        <c:axId val="545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834"/>
        <c:auto val="1"/>
        <c:lblAlgn val="ctr"/>
        <c:lblOffset val="100"/>
        <c:noMultiLvlLbl val="0"/>
      </c:catAx>
      <c:valAx>
        <c:axId val="852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45149"/>
        <c:axId val="52904721"/>
      </c:barChart>
      <c:catAx>
        <c:axId val="374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721"/>
        <c:auto val="1"/>
        <c:lblAlgn val="ctr"/>
        <c:lblOffset val="100"/>
        <c:noMultiLvlLbl val="0"/>
      </c:catAx>
      <c:valAx>
        <c:axId val="529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19750"/>
        <c:axId val="65736929"/>
      </c:barChart>
      <c:catAx>
        <c:axId val="902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929"/>
        <c:auto val="1"/>
        <c:lblAlgn val="ctr"/>
        <c:lblOffset val="100"/>
        <c:noMultiLvlLbl val="0"/>
      </c:catAx>
      <c:valAx>
        <c:axId val="657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08079"/>
        <c:axId val="115995"/>
      </c:barChart>
      <c:catAx>
        <c:axId val="356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5"/>
        <c:auto val="1"/>
        <c:lblAlgn val="ctr"/>
        <c:lblOffset val="100"/>
        <c:noMultiLvlLbl val="0"/>
      </c:catAx>
      <c:valAx>
        <c:axId val="1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