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826208"/>
        <c:axId val="81089066"/>
      </c:scatterChart>
      <c:valAx>
        <c:axId val="26826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9066"/>
        <c:crossesAt val="0"/>
        <c:crossBetween val="midCat"/>
      </c:valAx>
      <c:valAx>
        <c:axId val="81089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6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813969"/>
        <c:axId val="84077798"/>
      </c:scatterChart>
      <c:valAx>
        <c:axId val="96813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7798"/>
        <c:crossesAt val="0"/>
        <c:crossBetween val="midCat"/>
      </c:valAx>
      <c:valAx>
        <c:axId val="84077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3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288085"/>
        <c:axId val="47365737"/>
      </c:scatterChart>
      <c:valAx>
        <c:axId val="87288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5737"/>
        <c:crossesAt val="0"/>
        <c:crossBetween val="midCat"/>
      </c:valAx>
      <c:valAx>
        <c:axId val="47365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8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490734"/>
        <c:axId val="99791815"/>
      </c:scatterChart>
      <c:valAx>
        <c:axId val="98490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1815"/>
        <c:crossesAt val="0"/>
        <c:crossBetween val="midCat"/>
      </c:valAx>
      <c:valAx>
        <c:axId val="99791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0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