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90774"/>
        <c:axId val="53813032"/>
      </c:barChart>
      <c:catAx>
        <c:axId val="266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32"/>
        <c:auto val="1"/>
        <c:lblAlgn val="ctr"/>
        <c:lblOffset val="100"/>
        <c:noMultiLvlLbl val="0"/>
      </c:catAx>
      <c:valAx>
        <c:axId val="538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6339"/>
        <c:axId val="4681421"/>
      </c:barChart>
      <c:catAx>
        <c:axId val="756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1"/>
        <c:auto val="1"/>
        <c:lblAlgn val="ctr"/>
        <c:lblOffset val="100"/>
        <c:noMultiLvlLbl val="0"/>
      </c:catAx>
      <c:valAx>
        <c:axId val="46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2882"/>
        <c:axId val="69396109"/>
      </c:barChart>
      <c:catAx>
        <c:axId val="6396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09"/>
        <c:auto val="1"/>
        <c:lblAlgn val="ctr"/>
        <c:lblOffset val="100"/>
        <c:noMultiLvlLbl val="0"/>
      </c:catAx>
      <c:valAx>
        <c:axId val="693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18913"/>
        <c:axId val="5393230"/>
      </c:barChart>
      <c:catAx>
        <c:axId val="675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0"/>
        <c:auto val="1"/>
        <c:lblAlgn val="ctr"/>
        <c:lblOffset val="100"/>
        <c:noMultiLvlLbl val="0"/>
      </c:catAx>
      <c:valAx>
        <c:axId val="53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9655"/>
        <c:axId val="671530"/>
      </c:barChart>
      <c:catAx>
        <c:axId val="882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0"/>
        <c:auto val="1"/>
        <c:lblAlgn val="ctr"/>
        <c:lblOffset val="100"/>
        <c:noMultiLvlLbl val="0"/>
      </c:catAx>
      <c:valAx>
        <c:axId val="6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85721"/>
        <c:axId val="23915270"/>
      </c:barChart>
      <c:catAx>
        <c:axId val="268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270"/>
        <c:auto val="1"/>
        <c:lblAlgn val="ctr"/>
        <c:lblOffset val="100"/>
        <c:noMultiLvlLbl val="0"/>
      </c:catAx>
      <c:valAx>
        <c:axId val="239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1592"/>
        <c:axId val="31211906"/>
      </c:barChart>
      <c:catAx>
        <c:axId val="452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906"/>
        <c:auto val="1"/>
        <c:lblAlgn val="ctr"/>
        <c:lblOffset val="100"/>
        <c:noMultiLvlLbl val="0"/>
      </c:catAx>
      <c:valAx>
        <c:axId val="312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9025"/>
        <c:axId val="5918000"/>
      </c:barChart>
      <c:catAx>
        <c:axId val="805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00"/>
        <c:auto val="1"/>
        <c:lblAlgn val="ctr"/>
        <c:lblOffset val="100"/>
        <c:noMultiLvlLbl val="0"/>
      </c:catAx>
      <c:valAx>
        <c:axId val="59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11014"/>
        <c:axId val="24029684"/>
      </c:barChart>
      <c:catAx>
        <c:axId val="115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684"/>
        <c:auto val="1"/>
        <c:lblAlgn val="ctr"/>
        <c:lblOffset val="100"/>
        <c:noMultiLvlLbl val="0"/>
      </c:catAx>
      <c:valAx>
        <c:axId val="240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60977"/>
        <c:axId val="12309305"/>
      </c:barChart>
      <c:catAx>
        <c:axId val="623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305"/>
        <c:auto val="1"/>
        <c:lblAlgn val="ctr"/>
        <c:lblOffset val="100"/>
        <c:noMultiLvlLbl val="0"/>
      </c:catAx>
      <c:valAx>
        <c:axId val="123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1593"/>
        <c:axId val="21833665"/>
      </c:barChart>
      <c:catAx>
        <c:axId val="591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65"/>
        <c:auto val="1"/>
        <c:lblAlgn val="ctr"/>
        <c:lblOffset val="100"/>
        <c:noMultiLvlLbl val="0"/>
      </c:catAx>
      <c:valAx>
        <c:axId val="218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7688"/>
        <c:axId val="77376031"/>
      </c:barChart>
      <c:catAx>
        <c:axId val="800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31"/>
        <c:auto val="1"/>
        <c:lblAlgn val="ctr"/>
        <c:lblOffset val="100"/>
        <c:noMultiLvlLbl val="0"/>
      </c:catAx>
      <c:valAx>
        <c:axId val="773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97673"/>
        <c:axId val="14387653"/>
      </c:barChart>
      <c:catAx>
        <c:axId val="910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653"/>
        <c:auto val="1"/>
        <c:lblAlgn val="ctr"/>
        <c:lblOffset val="100"/>
        <c:noMultiLvlLbl val="0"/>
      </c:catAx>
      <c:valAx>
        <c:axId val="143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3995"/>
        <c:axId val="91771006"/>
      </c:barChart>
      <c:catAx>
        <c:axId val="2219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006"/>
        <c:auto val="1"/>
        <c:lblAlgn val="ctr"/>
        <c:lblOffset val="100"/>
        <c:noMultiLvlLbl val="0"/>
      </c:catAx>
      <c:valAx>
        <c:axId val="917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4539"/>
        <c:axId val="74304573"/>
      </c:barChart>
      <c:catAx>
        <c:axId val="854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573"/>
        <c:auto val="1"/>
        <c:lblAlgn val="ctr"/>
        <c:lblOffset val="100"/>
        <c:noMultiLvlLbl val="0"/>
      </c:catAx>
      <c:valAx>
        <c:axId val="743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469"/>
        <c:axId val="67911430"/>
      </c:barChart>
      <c:catAx>
        <c:axId val="318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430"/>
        <c:auto val="1"/>
        <c:lblAlgn val="ctr"/>
        <c:lblOffset val="100"/>
        <c:noMultiLvlLbl val="0"/>
      </c:catAx>
      <c:valAx>
        <c:axId val="679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3189"/>
        <c:axId val="60754379"/>
      </c:barChart>
      <c:catAx>
        <c:axId val="970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379"/>
        <c:auto val="1"/>
        <c:lblAlgn val="ctr"/>
        <c:lblOffset val="100"/>
        <c:noMultiLvlLbl val="0"/>
      </c:catAx>
      <c:valAx>
        <c:axId val="607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26033"/>
        <c:axId val="30728639"/>
      </c:barChart>
      <c:catAx>
        <c:axId val="200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639"/>
        <c:auto val="1"/>
        <c:lblAlgn val="ctr"/>
        <c:lblOffset val="100"/>
        <c:noMultiLvlLbl val="0"/>
      </c:catAx>
      <c:valAx>
        <c:axId val="307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