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24617"/>
        <c:axId val="24344169"/>
      </c:scatterChart>
      <c:valAx>
        <c:axId val="37924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169"/>
        <c:crossesAt val="0"/>
        <c:crossBetween val="midCat"/>
      </c:valAx>
      <c:valAx>
        <c:axId val="24344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87082"/>
        <c:axId val="43041131"/>
      </c:scatterChart>
      <c:valAx>
        <c:axId val="12387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131"/>
        <c:crossesAt val="0"/>
        <c:crossBetween val="midCat"/>
      </c:valAx>
      <c:valAx>
        <c:axId val="43041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643"/>
        <c:axId val="42471122"/>
      </c:scatterChart>
      <c:valAx>
        <c:axId val="84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122"/>
        <c:crossesAt val="0"/>
        <c:crossBetween val="midCat"/>
      </c:valAx>
      <c:valAx>
        <c:axId val="42471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59894"/>
        <c:axId val="63516468"/>
      </c:scatterChart>
      <c:valAx>
        <c:axId val="9405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468"/>
        <c:crossesAt val="0"/>
        <c:crossBetween val="midCat"/>
      </c:valAx>
      <c:valAx>
        <c:axId val="63516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