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79368"/>
        <c:axId val="70100743"/>
      </c:scatterChart>
      <c:valAx>
        <c:axId val="86779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743"/>
        <c:crossesAt val="0"/>
        <c:crossBetween val="midCat"/>
      </c:valAx>
      <c:valAx>
        <c:axId val="70100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26827"/>
        <c:axId val="66706064"/>
      </c:scatterChart>
      <c:valAx>
        <c:axId val="11626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064"/>
        <c:crossesAt val="0"/>
        <c:crossBetween val="midCat"/>
      </c:valAx>
      <c:valAx>
        <c:axId val="66706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52599"/>
        <c:axId val="94104012"/>
      </c:scatterChart>
      <c:valAx>
        <c:axId val="17652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012"/>
        <c:crossesAt val="0"/>
        <c:crossBetween val="midCat"/>
      </c:valAx>
      <c:valAx>
        <c:axId val="94104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56971"/>
        <c:axId val="97801099"/>
      </c:scatterChart>
      <c:valAx>
        <c:axId val="45556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099"/>
        <c:crossesAt val="0"/>
        <c:crossBetween val="midCat"/>
      </c:valAx>
      <c:valAx>
        <c:axId val="97801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