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7278"/>
        <c:axId val="26725712"/>
      </c:barChart>
      <c:catAx>
        <c:axId val="862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12"/>
        <c:auto val="1"/>
        <c:lblAlgn val="ctr"/>
        <c:lblOffset val="100"/>
        <c:noMultiLvlLbl val="0"/>
      </c:catAx>
      <c:valAx>
        <c:axId val="267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5219"/>
        <c:axId val="26593033"/>
      </c:barChart>
      <c:catAx>
        <c:axId val="417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033"/>
        <c:auto val="1"/>
        <c:lblAlgn val="ctr"/>
        <c:lblOffset val="100"/>
        <c:noMultiLvlLbl val="0"/>
      </c:catAx>
      <c:valAx>
        <c:axId val="265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2557"/>
        <c:axId val="63419639"/>
      </c:barChart>
      <c:catAx>
        <c:axId val="79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639"/>
        <c:auto val="1"/>
        <c:lblAlgn val="ctr"/>
        <c:lblOffset val="100"/>
        <c:noMultiLvlLbl val="0"/>
      </c:catAx>
      <c:valAx>
        <c:axId val="634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4632"/>
        <c:axId val="56290335"/>
      </c:barChart>
      <c:catAx>
        <c:axId val="269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35"/>
        <c:auto val="1"/>
        <c:lblAlgn val="ctr"/>
        <c:lblOffset val="100"/>
        <c:noMultiLvlLbl val="0"/>
      </c:catAx>
      <c:valAx>
        <c:axId val="562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494"/>
        <c:axId val="9364703"/>
      </c:barChart>
      <c:catAx>
        <c:axId val="96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03"/>
        <c:auto val="1"/>
        <c:lblAlgn val="ctr"/>
        <c:lblOffset val="100"/>
        <c:noMultiLvlLbl val="0"/>
      </c:catAx>
      <c:valAx>
        <c:axId val="93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6623"/>
        <c:axId val="87348864"/>
      </c:barChart>
      <c:catAx>
        <c:axId val="536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64"/>
        <c:auto val="1"/>
        <c:lblAlgn val="ctr"/>
        <c:lblOffset val="100"/>
        <c:noMultiLvlLbl val="0"/>
      </c:catAx>
      <c:valAx>
        <c:axId val="873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6700"/>
        <c:axId val="42134601"/>
      </c:barChart>
      <c:catAx>
        <c:axId val="607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01"/>
        <c:auto val="1"/>
        <c:lblAlgn val="ctr"/>
        <c:lblOffset val="100"/>
        <c:noMultiLvlLbl val="0"/>
      </c:catAx>
      <c:valAx>
        <c:axId val="421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3494"/>
        <c:axId val="52596700"/>
      </c:barChart>
      <c:catAx>
        <c:axId val="243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00"/>
        <c:auto val="1"/>
        <c:lblAlgn val="ctr"/>
        <c:lblOffset val="100"/>
        <c:noMultiLvlLbl val="0"/>
      </c:catAx>
      <c:valAx>
        <c:axId val="525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24951"/>
        <c:axId val="53378705"/>
      </c:barChart>
      <c:catAx>
        <c:axId val="877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705"/>
        <c:auto val="1"/>
        <c:lblAlgn val="ctr"/>
        <c:lblOffset val="100"/>
        <c:noMultiLvlLbl val="0"/>
      </c:catAx>
      <c:valAx>
        <c:axId val="533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7040"/>
        <c:axId val="55757844"/>
      </c:barChart>
      <c:catAx>
        <c:axId val="666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44"/>
        <c:auto val="1"/>
        <c:lblAlgn val="ctr"/>
        <c:lblOffset val="100"/>
        <c:noMultiLvlLbl val="0"/>
      </c:catAx>
      <c:valAx>
        <c:axId val="557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09523"/>
        <c:axId val="33899380"/>
      </c:barChart>
      <c:catAx>
        <c:axId val="338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380"/>
        <c:auto val="1"/>
        <c:lblAlgn val="ctr"/>
        <c:lblOffset val="100"/>
        <c:noMultiLvlLbl val="0"/>
      </c:catAx>
      <c:valAx>
        <c:axId val="338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8078"/>
        <c:axId val="25693112"/>
      </c:barChart>
      <c:catAx>
        <c:axId val="851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12"/>
        <c:auto val="1"/>
        <c:lblAlgn val="ctr"/>
        <c:lblOffset val="100"/>
        <c:noMultiLvlLbl val="0"/>
      </c:catAx>
      <c:valAx>
        <c:axId val="2569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2624"/>
        <c:axId val="90597323"/>
      </c:barChart>
      <c:catAx>
        <c:axId val="462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323"/>
        <c:auto val="1"/>
        <c:lblAlgn val="ctr"/>
        <c:lblOffset val="100"/>
        <c:noMultiLvlLbl val="0"/>
      </c:catAx>
      <c:valAx>
        <c:axId val="905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2634"/>
        <c:axId val="22140051"/>
      </c:barChart>
      <c:catAx>
        <c:axId val="121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51"/>
        <c:auto val="1"/>
        <c:lblAlgn val="ctr"/>
        <c:lblOffset val="100"/>
        <c:noMultiLvlLbl val="0"/>
      </c:catAx>
      <c:valAx>
        <c:axId val="221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82696"/>
        <c:axId val="56766667"/>
      </c:barChart>
      <c:catAx>
        <c:axId val="877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667"/>
        <c:auto val="1"/>
        <c:lblAlgn val="ctr"/>
        <c:lblOffset val="100"/>
        <c:noMultiLvlLbl val="0"/>
      </c:catAx>
      <c:valAx>
        <c:axId val="567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93180"/>
        <c:axId val="5945783"/>
      </c:barChart>
      <c:catAx>
        <c:axId val="526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83"/>
        <c:auto val="1"/>
        <c:lblAlgn val="ctr"/>
        <c:lblOffset val="100"/>
        <c:noMultiLvlLbl val="0"/>
      </c:catAx>
      <c:valAx>
        <c:axId val="59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8590"/>
        <c:axId val="22508180"/>
      </c:barChart>
      <c:catAx>
        <c:axId val="150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180"/>
        <c:auto val="1"/>
        <c:lblAlgn val="ctr"/>
        <c:lblOffset val="100"/>
        <c:noMultiLvlLbl val="0"/>
      </c:catAx>
      <c:valAx>
        <c:axId val="225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5662"/>
        <c:axId val="28464614"/>
      </c:barChart>
      <c:catAx>
        <c:axId val="711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614"/>
        <c:auto val="1"/>
        <c:lblAlgn val="ctr"/>
        <c:lblOffset val="100"/>
        <c:noMultiLvlLbl val="0"/>
      </c:catAx>
      <c:valAx>
        <c:axId val="284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