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140329"/>
        <c:axId val="13950179"/>
      </c:barChart>
      <c:catAx>
        <c:axId val="47140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50179"/>
        <c:auto val="1"/>
        <c:lblAlgn val="ctr"/>
        <c:lblOffset val="100"/>
        <c:noMultiLvlLbl val="0"/>
      </c:catAx>
      <c:valAx>
        <c:axId val="13950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03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30479"/>
        <c:axId val="31222205"/>
      </c:scatterChart>
      <c:valAx>
        <c:axId val="5083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205"/>
        <c:crossesAt val="0"/>
        <c:crossBetween val="midCat"/>
      </c:valAx>
      <c:valAx>
        <c:axId val="312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