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432598"/>
        <c:axId val="97843108"/>
      </c:scatterChart>
      <c:valAx>
        <c:axId val="994325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108"/>
        <c:crossBetween val="midCat"/>
      </c:valAx>
      <c:valAx>
        <c:axId val="978431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5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513272"/>
        <c:axId val="62160856"/>
      </c:scatterChart>
      <c:valAx>
        <c:axId val="9151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856"/>
        <c:crossesAt val="0"/>
        <c:crossBetween val="midCat"/>
      </c:valAx>
      <c:valAx>
        <c:axId val="6216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3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