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58879"/>
        <c:axId val="60753900"/>
      </c:scatterChart>
      <c:valAx>
        <c:axId val="41858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00"/>
        <c:crossBetween val="midCat"/>
      </c:valAx>
      <c:valAx>
        <c:axId val="60753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2189"/>
        <c:axId val="45615832"/>
      </c:scatterChart>
      <c:valAx>
        <c:axId val="16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32"/>
        <c:crossesAt val="0"/>
        <c:crossBetween val="midCat"/>
      </c:valAx>
      <c:valAx>
        <c:axId val="456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