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444392"/>
        <c:axId val="21240018"/>
      </c:scatterChart>
      <c:valAx>
        <c:axId val="8744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018"/>
        <c:crossesAt val="0"/>
        <c:crossBetween val="midCat"/>
      </c:valAx>
      <c:valAx>
        <c:axId val="212400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3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630164"/>
        <c:axId val="50133923"/>
      </c:scatterChart>
      <c:valAx>
        <c:axId val="2863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923"/>
        <c:crossesAt val="0"/>
        <c:crossBetween val="midCat"/>
      </c:valAx>
      <c:valAx>
        <c:axId val="501339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986483"/>
        <c:axId val="24763842"/>
      </c:scatterChart>
      <c:valAx>
        <c:axId val="569864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842"/>
        <c:crossesAt val="0"/>
        <c:crossBetween val="midCat"/>
        <c:majorUnit val="10"/>
      </c:valAx>
      <c:valAx>
        <c:axId val="247638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404261"/>
        <c:axId val="23318295"/>
      </c:scatterChart>
      <c:valAx>
        <c:axId val="974042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295"/>
        <c:crossesAt val="0"/>
        <c:crossBetween val="midCat"/>
      </c:valAx>
      <c:valAx>
        <c:axId val="233182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851896"/>
        <c:axId val="9168856"/>
      </c:scatterChart>
      <c:valAx>
        <c:axId val="138518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56"/>
        <c:crossesAt val="0"/>
        <c:crossBetween val="midCat"/>
      </c:valAx>
      <c:valAx>
        <c:axId val="91688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