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033496"/>
        <c:axId val="84616414"/>
      </c:barChart>
      <c:catAx>
        <c:axId val="34033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16414"/>
        <c:auto val="1"/>
        <c:lblAlgn val="ctr"/>
        <c:lblOffset val="100"/>
        <c:noMultiLvlLbl val="0"/>
      </c:catAx>
      <c:valAx>
        <c:axId val="84616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334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36076"/>
        <c:axId val="83952223"/>
      </c:scatterChart>
      <c:valAx>
        <c:axId val="657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223"/>
        <c:crossesAt val="0"/>
        <c:crossBetween val="midCat"/>
      </c:valAx>
      <c:valAx>
        <c:axId val="839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