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63035"/>
        <c:axId val="21734427"/>
      </c:barChart>
      <c:catAx>
        <c:axId val="355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427"/>
        <c:auto val="1"/>
        <c:lblAlgn val="ctr"/>
        <c:lblOffset val="100"/>
        <c:noMultiLvlLbl val="0"/>
      </c:catAx>
      <c:valAx>
        <c:axId val="217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09806"/>
        <c:axId val="97538306"/>
      </c:barChart>
      <c:catAx>
        <c:axId val="8490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306"/>
        <c:auto val="1"/>
        <c:lblAlgn val="ctr"/>
        <c:lblOffset val="100"/>
        <c:noMultiLvlLbl val="0"/>
      </c:catAx>
      <c:valAx>
        <c:axId val="9753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67460"/>
        <c:axId val="75820822"/>
      </c:barChart>
      <c:catAx>
        <c:axId val="1176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822"/>
        <c:auto val="1"/>
        <c:lblAlgn val="ctr"/>
        <c:lblOffset val="100"/>
        <c:noMultiLvlLbl val="0"/>
      </c:catAx>
      <c:valAx>
        <c:axId val="7582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94885"/>
        <c:axId val="65724890"/>
      </c:barChart>
      <c:catAx>
        <c:axId val="5799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890"/>
        <c:auto val="1"/>
        <c:lblAlgn val="ctr"/>
        <c:lblOffset val="100"/>
        <c:noMultiLvlLbl val="0"/>
      </c:catAx>
      <c:valAx>
        <c:axId val="6572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0550"/>
        <c:axId val="3857582"/>
      </c:barChart>
      <c:catAx>
        <c:axId val="211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82"/>
        <c:auto val="1"/>
        <c:lblAlgn val="ctr"/>
        <c:lblOffset val="100"/>
        <c:noMultiLvlLbl val="0"/>
      </c:catAx>
      <c:valAx>
        <c:axId val="38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82970"/>
        <c:axId val="49462469"/>
      </c:barChart>
      <c:catAx>
        <c:axId val="2648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469"/>
        <c:auto val="1"/>
        <c:lblAlgn val="ctr"/>
        <c:lblOffset val="100"/>
        <c:noMultiLvlLbl val="0"/>
      </c:catAx>
      <c:valAx>
        <c:axId val="494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8303"/>
        <c:axId val="17422113"/>
      </c:barChart>
      <c:catAx>
        <c:axId val="4256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113"/>
        <c:auto val="1"/>
        <c:lblAlgn val="ctr"/>
        <c:lblOffset val="100"/>
        <c:noMultiLvlLbl val="0"/>
      </c:catAx>
      <c:valAx>
        <c:axId val="174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00003"/>
        <c:axId val="30348095"/>
      </c:barChart>
      <c:catAx>
        <c:axId val="7450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095"/>
        <c:auto val="1"/>
        <c:lblAlgn val="ctr"/>
        <c:lblOffset val="100"/>
        <c:noMultiLvlLbl val="0"/>
      </c:catAx>
      <c:valAx>
        <c:axId val="303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96465"/>
        <c:axId val="68506898"/>
      </c:barChart>
      <c:catAx>
        <c:axId val="887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898"/>
        <c:auto val="1"/>
        <c:lblAlgn val="ctr"/>
        <c:lblOffset val="100"/>
        <c:noMultiLvlLbl val="0"/>
      </c:catAx>
      <c:valAx>
        <c:axId val="685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84755"/>
        <c:axId val="60000638"/>
      </c:barChart>
      <c:catAx>
        <c:axId val="9428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638"/>
        <c:auto val="1"/>
        <c:lblAlgn val="ctr"/>
        <c:lblOffset val="100"/>
        <c:noMultiLvlLbl val="0"/>
      </c:catAx>
      <c:valAx>
        <c:axId val="600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25130"/>
        <c:axId val="4663666"/>
      </c:barChart>
      <c:catAx>
        <c:axId val="3202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66"/>
        <c:auto val="1"/>
        <c:lblAlgn val="ctr"/>
        <c:lblOffset val="100"/>
        <c:noMultiLvlLbl val="0"/>
      </c:catAx>
      <c:valAx>
        <c:axId val="46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11828"/>
        <c:axId val="26763217"/>
      </c:barChart>
      <c:catAx>
        <c:axId val="9021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217"/>
        <c:auto val="1"/>
        <c:lblAlgn val="ctr"/>
        <c:lblOffset val="100"/>
        <c:noMultiLvlLbl val="0"/>
      </c:catAx>
      <c:valAx>
        <c:axId val="267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19042"/>
        <c:axId val="52051736"/>
      </c:barChart>
      <c:catAx>
        <c:axId val="3031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736"/>
        <c:auto val="1"/>
        <c:lblAlgn val="ctr"/>
        <c:lblOffset val="100"/>
        <c:noMultiLvlLbl val="0"/>
      </c:catAx>
      <c:valAx>
        <c:axId val="5205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28172"/>
        <c:axId val="92509940"/>
      </c:barChart>
      <c:catAx>
        <c:axId val="5572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940"/>
        <c:auto val="1"/>
        <c:lblAlgn val="ctr"/>
        <c:lblOffset val="100"/>
        <c:noMultiLvlLbl val="0"/>
      </c:catAx>
      <c:valAx>
        <c:axId val="925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55745"/>
        <c:axId val="2999190"/>
      </c:barChart>
      <c:catAx>
        <c:axId val="4565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90"/>
        <c:auto val="1"/>
        <c:lblAlgn val="ctr"/>
        <c:lblOffset val="100"/>
        <c:noMultiLvlLbl val="0"/>
      </c:catAx>
      <c:valAx>
        <c:axId val="299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33481"/>
        <c:axId val="56059439"/>
      </c:barChart>
      <c:catAx>
        <c:axId val="1153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439"/>
        <c:auto val="1"/>
        <c:lblAlgn val="ctr"/>
        <c:lblOffset val="100"/>
        <c:noMultiLvlLbl val="0"/>
      </c:catAx>
      <c:valAx>
        <c:axId val="560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1360"/>
        <c:axId val="88856878"/>
      </c:barChart>
      <c:catAx>
        <c:axId val="903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878"/>
        <c:auto val="1"/>
        <c:lblAlgn val="ctr"/>
        <c:lblOffset val="100"/>
        <c:noMultiLvlLbl val="0"/>
      </c:catAx>
      <c:valAx>
        <c:axId val="888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54142"/>
        <c:axId val="32852129"/>
      </c:barChart>
      <c:catAx>
        <c:axId val="1865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129"/>
        <c:auto val="1"/>
        <c:lblAlgn val="ctr"/>
        <c:lblOffset val="100"/>
        <c:noMultiLvlLbl val="0"/>
      </c:catAx>
      <c:valAx>
        <c:axId val="328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