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23515"/>
        <c:axId val="86035780"/>
      </c:scatterChart>
      <c:valAx>
        <c:axId val="2862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780"/>
        <c:crossesAt val="0"/>
        <c:crossBetween val="midCat"/>
      </c:valAx>
      <c:valAx>
        <c:axId val="8603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35264"/>
        <c:axId val="7142444"/>
      </c:scatterChart>
      <c:valAx>
        <c:axId val="8383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44"/>
        <c:crossesAt val="0"/>
        <c:crossBetween val="midCat"/>
      </c:valAx>
      <c:valAx>
        <c:axId val="714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14184"/>
        <c:axId val="25085362"/>
      </c:scatterChart>
      <c:valAx>
        <c:axId val="7771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362"/>
        <c:crossesAt val="0"/>
        <c:crossBetween val="midCat"/>
      </c:valAx>
      <c:valAx>
        <c:axId val="2508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91240"/>
        <c:axId val="64155762"/>
      </c:scatterChart>
      <c:valAx>
        <c:axId val="4019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762"/>
        <c:crossesAt val="0"/>
        <c:crossBetween val="midCat"/>
      </c:valAx>
      <c:valAx>
        <c:axId val="6415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