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14130"/>
        <c:axId val="60549529"/>
      </c:scatterChart>
      <c:valAx>
        <c:axId val="630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529"/>
        <c:crossesAt val="0"/>
        <c:crossBetween val="midCat"/>
      </c:valAx>
      <c:valAx>
        <c:axId val="605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26461"/>
        <c:axId val="31376640"/>
      </c:barChart>
      <c:catAx>
        <c:axId val="787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640"/>
        <c:crossesAt val="0"/>
        <c:auto val="1"/>
        <c:lblAlgn val="ctr"/>
        <c:lblOffset val="100"/>
        <c:noMultiLvlLbl val="0"/>
      </c:catAx>
      <c:valAx>
        <c:axId val="313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39221"/>
        <c:axId val="21278145"/>
      </c:barChart>
      <c:catAx>
        <c:axId val="711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45"/>
        <c:crossesAt val="0"/>
        <c:auto val="1"/>
        <c:lblAlgn val="ctr"/>
        <c:lblOffset val="100"/>
        <c:noMultiLvlLbl val="0"/>
      </c:catAx>
      <c:valAx>
        <c:axId val="212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0701"/>
        <c:axId val="72034057"/>
      </c:barChart>
      <c:catAx>
        <c:axId val="8225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057"/>
        <c:crossesAt val="0"/>
        <c:auto val="1"/>
        <c:lblAlgn val="ctr"/>
        <c:lblOffset val="100"/>
        <c:noMultiLvlLbl val="0"/>
      </c:catAx>
      <c:valAx>
        <c:axId val="720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19087"/>
        <c:axId val="31145655"/>
      </c:areaChart>
      <c:catAx>
        <c:axId val="961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55"/>
        <c:crossesAt val="0"/>
        <c:auto val="1"/>
        <c:lblAlgn val="ctr"/>
        <c:lblOffset val="100"/>
        <c:noMultiLvlLbl val="0"/>
      </c:catAx>
      <c:valAx>
        <c:axId val="311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85117"/>
        <c:axId val="27269330"/>
      </c:areaChart>
      <c:catAx>
        <c:axId val="409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30"/>
        <c:crossesAt val="0"/>
        <c:auto val="1"/>
        <c:lblAlgn val="ctr"/>
        <c:lblOffset val="100"/>
        <c:noMultiLvlLbl val="0"/>
      </c:catAx>
      <c:valAx>
        <c:axId val="2726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93908"/>
        <c:axId val="15618261"/>
      </c:areaChart>
      <c:catAx>
        <c:axId val="335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261"/>
        <c:crossesAt val="0"/>
        <c:auto val="1"/>
        <c:lblAlgn val="ctr"/>
        <c:lblOffset val="100"/>
        <c:noMultiLvlLbl val="0"/>
      </c:catAx>
      <c:valAx>
        <c:axId val="156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3355"/>
        <c:axId val="38885746"/>
      </c:lineChart>
      <c:catAx>
        <c:axId val="105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746"/>
        <c:crossesAt val="0"/>
        <c:auto val="1"/>
        <c:lblAlgn val="ctr"/>
        <c:lblOffset val="100"/>
        <c:noMultiLvlLbl val="0"/>
      </c:catAx>
      <c:valAx>
        <c:axId val="388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1527"/>
        <c:axId val="80412619"/>
      </c:lineChart>
      <c:catAx>
        <c:axId val="332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19"/>
        <c:crossesAt val="0"/>
        <c:auto val="1"/>
        <c:lblAlgn val="ctr"/>
        <c:lblOffset val="100"/>
        <c:noMultiLvlLbl val="0"/>
      </c:catAx>
      <c:valAx>
        <c:axId val="804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878"/>
        <c:axId val="90645879"/>
      </c:lineChart>
      <c:catAx>
        <c:axId val="721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879"/>
        <c:crossesAt val="0"/>
        <c:auto val="1"/>
        <c:lblAlgn val="ctr"/>
        <c:lblOffset val="100"/>
        <c:noMultiLvlLbl val="0"/>
      </c:catAx>
      <c:valAx>
        <c:axId val="906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03120"/>
        <c:axId val="89140894"/>
      </c:scatterChart>
      <c:valAx>
        <c:axId val="19303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894"/>
        <c:crossesAt val="0"/>
        <c:crossBetween val="midCat"/>
      </c:valAx>
      <c:valAx>
        <c:axId val="89140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14034"/>
        <c:axId val="63135258"/>
      </c:radarChart>
      <c:catAx>
        <c:axId val="79514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58"/>
        <c:crossesAt val="0"/>
        <c:auto val="1"/>
        <c:lblAlgn val="ctr"/>
        <c:lblOffset val="100"/>
        <c:noMultiLvlLbl val="0"/>
      </c:catAx>
      <c:valAx>
        <c:axId val="63135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93701"/>
        <c:axId val="83520940"/>
      </c:radarChart>
      <c:catAx>
        <c:axId val="81793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40"/>
        <c:crossesAt val="0"/>
        <c:auto val="1"/>
        <c:lblAlgn val="ctr"/>
        <c:lblOffset val="100"/>
        <c:noMultiLvlLbl val="0"/>
      </c:catAx>
      <c:valAx>
        <c:axId val="8352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50014"/>
        <c:axId val="89396711"/>
      </c:radarChart>
      <c:catAx>
        <c:axId val="7315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11"/>
        <c:crossesAt val="0"/>
        <c:auto val="1"/>
        <c:lblAlgn val="ctr"/>
        <c:lblOffset val="100"/>
        <c:noMultiLvlLbl val="0"/>
      </c:catAx>
      <c:valAx>
        <c:axId val="8939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8476"/>
        <c:axId val="3210370"/>
      </c:lineChart>
      <c:catAx>
        <c:axId val="7326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0"/>
        <c:crossesAt val="0"/>
        <c:auto val="1"/>
        <c:lblAlgn val="ctr"/>
        <c:lblOffset val="100"/>
        <c:noMultiLvlLbl val="0"/>
      </c:catAx>
      <c:valAx>
        <c:axId val="321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11667"/>
        <c:axId val="70631972"/>
      </c:bubbleChart>
      <c:valAx>
        <c:axId val="182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972"/>
        <c:crossesAt val="0"/>
        <c:crossBetween val="midCat"/>
      </c:valAx>
      <c:valAx>
        <c:axId val="706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1485"/>
        <c:axId val="73940825"/>
      </c:lineChart>
      <c:catAx>
        <c:axId val="616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25"/>
        <c:crossesAt val="0"/>
        <c:auto val="1"/>
        <c:lblAlgn val="ctr"/>
        <c:lblOffset val="100"/>
        <c:noMultiLvlLbl val="0"/>
      </c:catAx>
      <c:valAx>
        <c:axId val="7394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5473"/>
        <c:axId val="38011852"/>
      </c:lineChart>
      <c:catAx>
        <c:axId val="733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52"/>
        <c:crossesAt val="0"/>
        <c:auto val="1"/>
        <c:lblAlgn val="ctr"/>
        <c:lblOffset val="100"/>
        <c:noMultiLvlLbl val="0"/>
      </c:catAx>
      <c:valAx>
        <c:axId val="38011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867"/>
        <c:axId val="11006694"/>
      </c:lineChart>
      <c:catAx>
        <c:axId val="80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694"/>
        <c:crossesAt val="0"/>
        <c:auto val="1"/>
        <c:lblAlgn val="ctr"/>
        <c:lblOffset val="100"/>
        <c:noMultiLvlLbl val="0"/>
      </c:catAx>
      <c:valAx>
        <c:axId val="110066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3161"/>
        <c:axId val="1214826"/>
      </c:lineChart>
      <c:catAx>
        <c:axId val="941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6"/>
        <c:crossesAt val="0"/>
        <c:auto val="1"/>
        <c:lblAlgn val="ctr"/>
        <c:lblOffset val="100"/>
        <c:noMultiLvlLbl val="0"/>
      </c:catAx>
      <c:valAx>
        <c:axId val="121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2589"/>
        <c:axId val="51426936"/>
      </c:lineChart>
      <c:catAx>
        <c:axId val="316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36"/>
        <c:crossesAt val="0"/>
        <c:auto val="1"/>
        <c:lblAlgn val="ctr"/>
        <c:lblOffset val="100"/>
        <c:noMultiLvlLbl val="0"/>
      </c:catAx>
      <c:valAx>
        <c:axId val="5142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1182"/>
        <c:axId val="13049089"/>
      </c:lineChart>
      <c:catAx>
        <c:axId val="323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89"/>
        <c:crossesAt val="0"/>
        <c:auto val="1"/>
        <c:lblAlgn val="ctr"/>
        <c:lblOffset val="100"/>
        <c:noMultiLvlLbl val="0"/>
      </c:catAx>
      <c:valAx>
        <c:axId val="13049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9777"/>
        <c:axId val="4783800"/>
      </c:lineChart>
      <c:catAx>
        <c:axId val="518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00"/>
        <c:crossesAt val="0"/>
        <c:auto val="1"/>
        <c:lblAlgn val="ctr"/>
        <c:lblOffset val="100"/>
        <c:noMultiLvlLbl val="0"/>
      </c:catAx>
      <c:valAx>
        <c:axId val="478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7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7862"/>
        <c:axId val="32328962"/>
      </c:lineChart>
      <c:catAx>
        <c:axId val="533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962"/>
        <c:crossesAt val="0"/>
        <c:auto val="1"/>
        <c:lblAlgn val="ctr"/>
        <c:lblOffset val="100"/>
        <c:noMultiLvlLbl val="0"/>
      </c:catAx>
      <c:valAx>
        <c:axId val="3232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8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7723"/>
        <c:axId val="56118019"/>
      </c:barChart>
      <c:catAx>
        <c:axId val="62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019"/>
        <c:auto val="1"/>
        <c:lblAlgn val="ctr"/>
        <c:lblOffset val="100"/>
        <c:noMultiLvlLbl val="0"/>
      </c:catAx>
      <c:valAx>
        <c:axId val="5611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34291"/>
        <c:axId val="9707346"/>
      </c:bubbleChart>
      <c:valAx>
        <c:axId val="600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6"/>
        <c:crossesAt val="0"/>
        <c:crossBetween val="midCat"/>
      </c:valAx>
      <c:valAx>
        <c:axId val="97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5447"/>
        <c:axId val="21718125"/>
      </c:areaChart>
      <c:catAx>
        <c:axId val="79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25"/>
        <c:auto val="1"/>
        <c:lblAlgn val="ctr"/>
        <c:lblOffset val="100"/>
        <c:noMultiLvlLbl val="0"/>
      </c:catAx>
      <c:valAx>
        <c:axId val="2171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05730"/>
        <c:axId val="28579393"/>
      </c:radarChart>
      <c:catAx>
        <c:axId val="68205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79393"/>
        <c:auto val="1"/>
        <c:lblAlgn val="ctr"/>
        <c:lblOffset val="100"/>
        <c:noMultiLvlLbl val="0"/>
      </c:catAx>
      <c:valAx>
        <c:axId val="2857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5263"/>
        <c:axId val="26652598"/>
      </c:lineChart>
      <c:catAx>
        <c:axId val="717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98"/>
        <c:auto val="1"/>
        <c:lblAlgn val="ctr"/>
        <c:lblOffset val="100"/>
        <c:noMultiLvlLbl val="0"/>
      </c:catAx>
      <c:valAx>
        <c:axId val="2665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792917"/>
        <c:axId val="66762782"/>
      </c:bubbleChart>
      <c:valAx>
        <c:axId val="8479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782"/>
        <c:crossesAt val="0"/>
        <c:crossBetween val="midCat"/>
      </c:valAx>
      <c:valAx>
        <c:axId val="667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575111"/>
        <c:axId val="60086460"/>
      </c:scatterChart>
      <c:valAx>
        <c:axId val="365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460"/>
        <c:crossesAt val="0"/>
        <c:crossBetween val="midCat"/>
      </c:valAx>
      <c:valAx>
        <c:axId val="60086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1430"/>
        <c:axId val="48305343"/>
      </c:lineChart>
      <c:catAx>
        <c:axId val="171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43"/>
        <c:crossesAt val="0"/>
        <c:auto val="1"/>
        <c:lblAlgn val="ctr"/>
        <c:lblOffset val="100"/>
        <c:noMultiLvlLbl val="0"/>
      </c:catAx>
      <c:valAx>
        <c:axId val="4830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709705"/>
        <c:axId val="77394963"/>
      </c:barChart>
      <c:catAx>
        <c:axId val="707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963"/>
        <c:crossesAt val="0"/>
        <c:auto val="1"/>
        <c:lblAlgn val="ctr"/>
        <c:lblOffset val="100"/>
        <c:noMultiLvlLbl val="0"/>
      </c:catAx>
      <c:valAx>
        <c:axId val="7739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962859"/>
        <c:axId val="94076695"/>
      </c:areaChart>
      <c:catAx>
        <c:axId val="449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95"/>
        <c:crossesAt val="0"/>
        <c:auto val="1"/>
        <c:lblAlgn val="ctr"/>
        <c:lblOffset val="100"/>
        <c:noMultiLvlLbl val="0"/>
      </c:catAx>
      <c:valAx>
        <c:axId val="9407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25830"/>
        <c:axId val="54387328"/>
      </c:barChart>
      <c:catAx>
        <c:axId val="419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328"/>
        <c:crossesAt val="0"/>
        <c:auto val="1"/>
        <c:lblAlgn val="ctr"/>
        <c:lblOffset val="100"/>
        <c:noMultiLvlLbl val="0"/>
      </c:catAx>
      <c:valAx>
        <c:axId val="543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367266"/>
        <c:axId val="58606321"/>
      </c:bubbleChart>
      <c:valAx>
        <c:axId val="763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321"/>
        <c:crossesAt val="0"/>
        <c:crossBetween val="midCat"/>
      </c:valAx>
      <c:valAx>
        <c:axId val="586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36947"/>
        <c:axId val="62932609"/>
      </c:bubbleChart>
      <c:valAx>
        <c:axId val="3803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09"/>
        <c:crossesAt val="0"/>
        <c:crossBetween val="midCat"/>
      </c:valAx>
      <c:valAx>
        <c:axId val="629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285636"/>
        <c:axId val="90603452"/>
      </c:barChart>
      <c:catAx>
        <c:axId val="952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452"/>
        <c:crossesAt val="0"/>
        <c:auto val="1"/>
        <c:lblAlgn val="ctr"/>
        <c:lblOffset val="100"/>
        <c:noMultiLvlLbl val="0"/>
      </c:catAx>
      <c:valAx>
        <c:axId val="906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98978"/>
        <c:axId val="3063932"/>
      </c:barChart>
      <c:catAx>
        <c:axId val="2089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32"/>
        <c:crossesAt val="0"/>
        <c:auto val="1"/>
        <c:lblAlgn val="ctr"/>
        <c:lblOffset val="100"/>
        <c:noMultiLvlLbl val="0"/>
      </c:catAx>
      <c:valAx>
        <c:axId val="30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95355"/>
        <c:axId val="65902905"/>
      </c:barChart>
      <c:catAx>
        <c:axId val="874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05"/>
        <c:crossesAt val="0"/>
        <c:auto val="1"/>
        <c:lblAlgn val="ctr"/>
        <c:lblOffset val="100"/>
        <c:noMultiLvlLbl val="0"/>
      </c:catAx>
      <c:valAx>
        <c:axId val="659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