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271378"/>
        <c:axId val="1577346"/>
      </c:scatterChart>
      <c:valAx>
        <c:axId val="8127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46"/>
        <c:crossesAt val="0"/>
        <c:crossBetween val="midCat"/>
      </c:valAx>
      <c:valAx>
        <c:axId val="157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155327"/>
        <c:axId val="56170948"/>
      </c:barChart>
      <c:catAx>
        <c:axId val="5615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948"/>
        <c:crossesAt val="0"/>
        <c:auto val="1"/>
        <c:lblAlgn val="ctr"/>
        <c:lblOffset val="100"/>
        <c:noMultiLvlLbl val="0"/>
      </c:catAx>
      <c:valAx>
        <c:axId val="561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168822"/>
        <c:axId val="32574145"/>
      </c:barChart>
      <c:catAx>
        <c:axId val="8616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145"/>
        <c:crossesAt val="0"/>
        <c:auto val="1"/>
        <c:lblAlgn val="ctr"/>
        <c:lblOffset val="100"/>
        <c:noMultiLvlLbl val="0"/>
      </c:catAx>
      <c:valAx>
        <c:axId val="325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79657"/>
        <c:axId val="25808168"/>
      </c:barChart>
      <c:catAx>
        <c:axId val="7257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168"/>
        <c:crossesAt val="0"/>
        <c:auto val="1"/>
        <c:lblAlgn val="ctr"/>
        <c:lblOffset val="100"/>
        <c:noMultiLvlLbl val="0"/>
      </c:catAx>
      <c:valAx>
        <c:axId val="258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880646"/>
        <c:axId val="63611887"/>
      </c:areaChart>
      <c:catAx>
        <c:axId val="468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887"/>
        <c:crossesAt val="0"/>
        <c:auto val="1"/>
        <c:lblAlgn val="ctr"/>
        <c:lblOffset val="100"/>
        <c:noMultiLvlLbl val="0"/>
      </c:catAx>
      <c:valAx>
        <c:axId val="636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276972"/>
        <c:axId val="46255615"/>
      </c:areaChart>
      <c:catAx>
        <c:axId val="3827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615"/>
        <c:crossesAt val="0"/>
        <c:auto val="1"/>
        <c:lblAlgn val="ctr"/>
        <c:lblOffset val="100"/>
        <c:noMultiLvlLbl val="0"/>
      </c:catAx>
      <c:valAx>
        <c:axId val="462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246984"/>
        <c:axId val="81830930"/>
      </c:areaChart>
      <c:catAx>
        <c:axId val="5524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930"/>
        <c:crossesAt val="0"/>
        <c:auto val="1"/>
        <c:lblAlgn val="ctr"/>
        <c:lblOffset val="100"/>
        <c:noMultiLvlLbl val="0"/>
      </c:catAx>
      <c:valAx>
        <c:axId val="818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8138"/>
        <c:axId val="77484279"/>
      </c:lineChart>
      <c:catAx>
        <c:axId val="6555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279"/>
        <c:crossesAt val="0"/>
        <c:auto val="1"/>
        <c:lblAlgn val="ctr"/>
        <c:lblOffset val="100"/>
        <c:noMultiLvlLbl val="0"/>
      </c:catAx>
      <c:valAx>
        <c:axId val="7748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1906"/>
        <c:axId val="99338044"/>
      </c:lineChart>
      <c:catAx>
        <c:axId val="7466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044"/>
        <c:crossesAt val="0"/>
        <c:auto val="1"/>
        <c:lblAlgn val="ctr"/>
        <c:lblOffset val="100"/>
        <c:noMultiLvlLbl val="0"/>
      </c:catAx>
      <c:valAx>
        <c:axId val="9933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5370"/>
        <c:axId val="50290582"/>
      </c:lineChart>
      <c:catAx>
        <c:axId val="4373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582"/>
        <c:crossesAt val="0"/>
        <c:auto val="1"/>
        <c:lblAlgn val="ctr"/>
        <c:lblOffset val="100"/>
        <c:noMultiLvlLbl val="0"/>
      </c:catAx>
      <c:valAx>
        <c:axId val="502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999480"/>
        <c:axId val="97829596"/>
      </c:scatterChart>
      <c:valAx>
        <c:axId val="109994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596"/>
        <c:crossesAt val="0"/>
        <c:crossBetween val="midCat"/>
      </c:valAx>
      <c:valAx>
        <c:axId val="978295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4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757508"/>
        <c:axId val="91246794"/>
      </c:radarChart>
      <c:catAx>
        <c:axId val="79757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794"/>
        <c:crossesAt val="0"/>
        <c:auto val="1"/>
        <c:lblAlgn val="ctr"/>
        <c:lblOffset val="100"/>
        <c:noMultiLvlLbl val="0"/>
      </c:catAx>
      <c:valAx>
        <c:axId val="91246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967058"/>
        <c:axId val="94254727"/>
      </c:radarChart>
      <c:catAx>
        <c:axId val="98967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727"/>
        <c:crossesAt val="0"/>
        <c:auto val="1"/>
        <c:lblAlgn val="ctr"/>
        <c:lblOffset val="100"/>
        <c:noMultiLvlLbl val="0"/>
      </c:catAx>
      <c:valAx>
        <c:axId val="94254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979524"/>
        <c:axId val="9683404"/>
      </c:radarChart>
      <c:catAx>
        <c:axId val="29979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04"/>
        <c:crossesAt val="0"/>
        <c:auto val="1"/>
        <c:lblAlgn val="ctr"/>
        <c:lblOffset val="100"/>
        <c:noMultiLvlLbl val="0"/>
      </c:catAx>
      <c:valAx>
        <c:axId val="9683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5976"/>
        <c:axId val="40431490"/>
      </c:lineChart>
      <c:catAx>
        <c:axId val="2932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490"/>
        <c:crossesAt val="0"/>
        <c:auto val="1"/>
        <c:lblAlgn val="ctr"/>
        <c:lblOffset val="100"/>
        <c:noMultiLvlLbl val="0"/>
      </c:catAx>
      <c:valAx>
        <c:axId val="40431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097172"/>
        <c:axId val="94540889"/>
      </c:bubbleChart>
      <c:valAx>
        <c:axId val="4509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889"/>
        <c:crossesAt val="0"/>
        <c:crossBetween val="midCat"/>
      </c:valAx>
      <c:valAx>
        <c:axId val="945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1397"/>
        <c:axId val="52472718"/>
      </c:lineChart>
      <c:catAx>
        <c:axId val="7308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718"/>
        <c:crossesAt val="0"/>
        <c:auto val="1"/>
        <c:lblAlgn val="ctr"/>
        <c:lblOffset val="100"/>
        <c:noMultiLvlLbl val="0"/>
      </c:catAx>
      <c:valAx>
        <c:axId val="52472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8084"/>
        <c:axId val="91707258"/>
      </c:lineChart>
      <c:catAx>
        <c:axId val="7188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258"/>
        <c:crossesAt val="0"/>
        <c:auto val="1"/>
        <c:lblAlgn val="ctr"/>
        <c:lblOffset val="100"/>
        <c:noMultiLvlLbl val="0"/>
      </c:catAx>
      <c:valAx>
        <c:axId val="9170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2854"/>
        <c:axId val="9035959"/>
      </c:lineChart>
      <c:catAx>
        <c:axId val="6334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59"/>
        <c:crossesAt val="0"/>
        <c:auto val="1"/>
        <c:lblAlgn val="ctr"/>
        <c:lblOffset val="100"/>
        <c:noMultiLvlLbl val="0"/>
      </c:catAx>
      <c:valAx>
        <c:axId val="90359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8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12170"/>
        <c:axId val="5570198"/>
      </c:lineChart>
      <c:catAx>
        <c:axId val="949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98"/>
        <c:crossesAt val="0"/>
        <c:auto val="1"/>
        <c:lblAlgn val="ctr"/>
        <c:lblOffset val="100"/>
        <c:noMultiLvlLbl val="0"/>
      </c:catAx>
      <c:valAx>
        <c:axId val="5570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3640"/>
        <c:axId val="64341244"/>
      </c:lineChart>
      <c:catAx>
        <c:axId val="7259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244"/>
        <c:crossesAt val="0"/>
        <c:auto val="1"/>
        <c:lblAlgn val="ctr"/>
        <c:lblOffset val="100"/>
        <c:noMultiLvlLbl val="0"/>
      </c:catAx>
      <c:valAx>
        <c:axId val="64341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6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6687"/>
        <c:axId val="93450732"/>
      </c:lineChart>
      <c:catAx>
        <c:axId val="9530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732"/>
        <c:crossesAt val="0"/>
        <c:auto val="1"/>
        <c:lblAlgn val="ctr"/>
        <c:lblOffset val="100"/>
        <c:noMultiLvlLbl val="0"/>
      </c:catAx>
      <c:valAx>
        <c:axId val="93450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625"/>
        <c:axId val="45685600"/>
      </c:lineChart>
      <c:catAx>
        <c:axId val="59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600"/>
        <c:crossesAt val="0"/>
        <c:auto val="1"/>
        <c:lblAlgn val="ctr"/>
        <c:lblOffset val="100"/>
        <c:noMultiLvlLbl val="0"/>
      </c:catAx>
      <c:valAx>
        <c:axId val="45685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7845"/>
        <c:axId val="11057723"/>
      </c:lineChart>
      <c:catAx>
        <c:axId val="9734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723"/>
        <c:crossesAt val="0"/>
        <c:auto val="1"/>
        <c:lblAlgn val="ctr"/>
        <c:lblOffset val="100"/>
        <c:noMultiLvlLbl val="0"/>
      </c:catAx>
      <c:valAx>
        <c:axId val="11057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8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843282"/>
        <c:axId val="62613740"/>
      </c:barChart>
      <c:catAx>
        <c:axId val="3084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740"/>
        <c:auto val="1"/>
        <c:lblAlgn val="ctr"/>
        <c:lblOffset val="100"/>
        <c:noMultiLvlLbl val="0"/>
      </c:catAx>
      <c:valAx>
        <c:axId val="62613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27049"/>
        <c:axId val="45039137"/>
      </c:bubbleChart>
      <c:valAx>
        <c:axId val="4142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137"/>
        <c:crossesAt val="0"/>
        <c:crossBetween val="midCat"/>
      </c:valAx>
      <c:valAx>
        <c:axId val="450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859178"/>
        <c:axId val="64474286"/>
      </c:areaChart>
      <c:catAx>
        <c:axId val="5885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286"/>
        <c:auto val="1"/>
        <c:lblAlgn val="ctr"/>
        <c:lblOffset val="100"/>
        <c:noMultiLvlLbl val="0"/>
      </c:catAx>
      <c:valAx>
        <c:axId val="64474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946560"/>
        <c:axId val="59262221"/>
      </c:radarChart>
      <c:catAx>
        <c:axId val="529465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62221"/>
        <c:auto val="1"/>
        <c:lblAlgn val="ctr"/>
        <c:lblOffset val="100"/>
        <c:noMultiLvlLbl val="0"/>
      </c:catAx>
      <c:valAx>
        <c:axId val="59262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7403"/>
        <c:axId val="65864027"/>
      </c:lineChart>
      <c:catAx>
        <c:axId val="6436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027"/>
        <c:auto val="1"/>
        <c:lblAlgn val="ctr"/>
        <c:lblOffset val="100"/>
        <c:noMultiLvlLbl val="0"/>
      </c:catAx>
      <c:valAx>
        <c:axId val="65864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212397"/>
        <c:axId val="76785066"/>
      </c:bubbleChart>
      <c:valAx>
        <c:axId val="4521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066"/>
        <c:crossesAt val="0"/>
        <c:crossBetween val="midCat"/>
      </c:valAx>
      <c:valAx>
        <c:axId val="767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002248"/>
        <c:axId val="51628278"/>
      </c:scatterChart>
      <c:valAx>
        <c:axId val="4100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278"/>
        <c:crossesAt val="0"/>
        <c:crossBetween val="midCat"/>
      </c:valAx>
      <c:valAx>
        <c:axId val="51628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19987"/>
        <c:axId val="2382519"/>
      </c:lineChart>
      <c:catAx>
        <c:axId val="1341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19"/>
        <c:crossesAt val="0"/>
        <c:auto val="1"/>
        <c:lblAlgn val="ctr"/>
        <c:lblOffset val="100"/>
        <c:noMultiLvlLbl val="0"/>
      </c:catAx>
      <c:valAx>
        <c:axId val="2382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648646"/>
        <c:axId val="8893278"/>
      </c:barChart>
      <c:catAx>
        <c:axId val="7564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78"/>
        <c:crossesAt val="0"/>
        <c:auto val="1"/>
        <c:lblAlgn val="ctr"/>
        <c:lblOffset val="100"/>
        <c:noMultiLvlLbl val="0"/>
      </c:catAx>
      <c:valAx>
        <c:axId val="8893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137091"/>
        <c:axId val="93561666"/>
      </c:areaChart>
      <c:catAx>
        <c:axId val="9613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666"/>
        <c:crossesAt val="0"/>
        <c:auto val="1"/>
        <c:lblAlgn val="ctr"/>
        <c:lblOffset val="100"/>
        <c:noMultiLvlLbl val="0"/>
      </c:catAx>
      <c:valAx>
        <c:axId val="93561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287918"/>
        <c:axId val="37235740"/>
      </c:barChart>
      <c:catAx>
        <c:axId val="8928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740"/>
        <c:crossesAt val="0"/>
        <c:auto val="1"/>
        <c:lblAlgn val="ctr"/>
        <c:lblOffset val="100"/>
        <c:noMultiLvlLbl val="0"/>
      </c:catAx>
      <c:valAx>
        <c:axId val="3723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925683"/>
        <c:axId val="98294054"/>
      </c:bubbleChart>
      <c:valAx>
        <c:axId val="9492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054"/>
        <c:crossesAt val="0"/>
        <c:crossBetween val="midCat"/>
      </c:valAx>
      <c:valAx>
        <c:axId val="9829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7390"/>
        <c:axId val="76907998"/>
      </c:bubbleChart>
      <c:valAx>
        <c:axId val="380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998"/>
        <c:crossesAt val="0"/>
        <c:crossBetween val="midCat"/>
      </c:valAx>
      <c:valAx>
        <c:axId val="7690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42225"/>
        <c:axId val="60770632"/>
      </c:barChart>
      <c:catAx>
        <c:axId val="644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632"/>
        <c:crossesAt val="0"/>
        <c:auto val="1"/>
        <c:lblAlgn val="ctr"/>
        <c:lblOffset val="100"/>
        <c:noMultiLvlLbl val="0"/>
      </c:catAx>
      <c:valAx>
        <c:axId val="607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90488"/>
        <c:axId val="84099540"/>
      </c:barChart>
      <c:catAx>
        <c:axId val="53090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540"/>
        <c:crossesAt val="0"/>
        <c:auto val="1"/>
        <c:lblAlgn val="ctr"/>
        <c:lblOffset val="100"/>
        <c:noMultiLvlLbl val="0"/>
      </c:catAx>
      <c:valAx>
        <c:axId val="840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98826"/>
        <c:axId val="77954012"/>
      </c:barChart>
      <c:catAx>
        <c:axId val="3999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012"/>
        <c:crossesAt val="0"/>
        <c:auto val="1"/>
        <c:lblAlgn val="ctr"/>
        <c:lblOffset val="100"/>
        <c:noMultiLvlLbl val="0"/>
      </c:catAx>
      <c:valAx>
        <c:axId val="779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