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4313977"/>
        <c:axId val="93022279"/>
      </c:scatterChart>
      <c:valAx>
        <c:axId val="7431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279"/>
        <c:crossesAt val="0"/>
        <c:crossBetween val="midCat"/>
      </c:valAx>
      <c:valAx>
        <c:axId val="9302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9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