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036795"/>
        <c:axId val="60674597"/>
      </c:lineChart>
      <c:catAx>
        <c:axId val="350367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4597"/>
        <c:crossesAt val="0"/>
        <c:auto val="1"/>
        <c:lblAlgn val="ctr"/>
        <c:lblOffset val="100"/>
        <c:noMultiLvlLbl val="0"/>
      </c:catAx>
      <c:valAx>
        <c:axId val="60674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67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530427"/>
        <c:axId val="39064047"/>
      </c:lineChart>
      <c:catAx>
        <c:axId val="425304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4047"/>
        <c:crossesAt val="0"/>
        <c:auto val="1"/>
        <c:lblAlgn val="ctr"/>
        <c:lblOffset val="100"/>
        <c:noMultiLvlLbl val="0"/>
      </c:catAx>
      <c:valAx>
        <c:axId val="39064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04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