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420070"/>
        <c:axId val="54195421"/>
      </c:barChart>
      <c:catAx>
        <c:axId val="1642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95421"/>
        <c:crossesAt val="0"/>
        <c:auto val="1"/>
        <c:lblAlgn val="ctr"/>
        <c:lblOffset val="100"/>
        <c:noMultiLvlLbl val="0"/>
      </c:catAx>
      <c:valAx>
        <c:axId val="541954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20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281470"/>
        <c:axId val="15359471"/>
      </c:barChart>
      <c:catAx>
        <c:axId val="7428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59471"/>
        <c:crossesAt val="0"/>
        <c:auto val="1"/>
        <c:lblAlgn val="ctr"/>
        <c:lblOffset val="100"/>
        <c:noMultiLvlLbl val="0"/>
      </c:catAx>
      <c:valAx>
        <c:axId val="15359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81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684568"/>
        <c:axId val="46057669"/>
      </c:barChart>
      <c:catAx>
        <c:axId val="8468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57669"/>
        <c:crossesAt val="0"/>
        <c:auto val="1"/>
        <c:lblAlgn val="ctr"/>
        <c:lblOffset val="100"/>
        <c:noMultiLvlLbl val="0"/>
      </c:catAx>
      <c:valAx>
        <c:axId val="46057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84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618830"/>
        <c:axId val="17044351"/>
      </c:barChart>
      <c:catAx>
        <c:axId val="9461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44351"/>
        <c:crossesAt val="0"/>
        <c:auto val="1"/>
        <c:lblAlgn val="ctr"/>
        <c:lblOffset val="100"/>
        <c:noMultiLvlLbl val="0"/>
      </c:catAx>
      <c:valAx>
        <c:axId val="17044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18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033546"/>
        <c:axId val="12945131"/>
      </c:barChart>
      <c:catAx>
        <c:axId val="1903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45131"/>
        <c:crossesAt val="0"/>
        <c:auto val="1"/>
        <c:lblAlgn val="ctr"/>
        <c:lblOffset val="100"/>
        <c:noMultiLvlLbl val="0"/>
      </c:catAx>
      <c:valAx>
        <c:axId val="129451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33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038384"/>
        <c:axId val="45528097"/>
      </c:barChart>
      <c:catAx>
        <c:axId val="8603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28097"/>
        <c:crossesAt val="0"/>
        <c:auto val="1"/>
        <c:lblAlgn val="ctr"/>
        <c:lblOffset val="100"/>
        <c:noMultiLvlLbl val="0"/>
      </c:catAx>
      <c:valAx>
        <c:axId val="455280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38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209740"/>
        <c:axId val="9905986"/>
      </c:barChart>
      <c:catAx>
        <c:axId val="162097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05986"/>
        <c:crossesAt val="0"/>
        <c:auto val="1"/>
        <c:lblAlgn val="ctr"/>
        <c:lblOffset val="100"/>
        <c:noMultiLvlLbl val="0"/>
      </c:catAx>
      <c:valAx>
        <c:axId val="99059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097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