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0804"/>
        <c:axId val="58852025"/>
      </c:scatterChart>
      <c:valAx>
        <c:axId val="6800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025"/>
        <c:crossesAt val="0"/>
        <c:crossBetween val="midCat"/>
      </c:valAx>
      <c:valAx>
        <c:axId val="5885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61232"/>
        <c:axId val="33489895"/>
      </c:scatterChart>
      <c:valAx>
        <c:axId val="83461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895"/>
        <c:crossesAt val="0"/>
        <c:crossBetween val="midCat"/>
      </c:valAx>
      <c:valAx>
        <c:axId val="3348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9624"/>
        <c:axId val="37107495"/>
      </c:scatterChart>
      <c:valAx>
        <c:axId val="6209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95"/>
        <c:crossesAt val="0"/>
        <c:crossBetween val="midCat"/>
      </c:valAx>
      <c:valAx>
        <c:axId val="37107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0271"/>
        <c:axId val="45615919"/>
      </c:scatterChart>
      <c:valAx>
        <c:axId val="629902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919"/>
        <c:crossesAt val="0"/>
        <c:crossBetween val="midCat"/>
      </c:valAx>
      <c:valAx>
        <c:axId val="4561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12915"/>
        <c:axId val="40473230"/>
      </c:scatterChart>
      <c:valAx>
        <c:axId val="790129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230"/>
        <c:crossesAt val="0"/>
        <c:crossBetween val="midCat"/>
      </c:valAx>
      <c:valAx>
        <c:axId val="4047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83710"/>
        <c:axId val="34404410"/>
      </c:scatterChart>
      <c:valAx>
        <c:axId val="15883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410"/>
        <c:crossesAt val="0"/>
        <c:crossBetween val="midCat"/>
      </c:valAx>
      <c:valAx>
        <c:axId val="34404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42519"/>
        <c:axId val="5895243"/>
      </c:scatterChart>
      <c:valAx>
        <c:axId val="307425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43"/>
        <c:crossesAt val="0"/>
        <c:crossBetween val="midCat"/>
      </c:valAx>
      <c:valAx>
        <c:axId val="5895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24106"/>
        <c:axId val="81006912"/>
      </c:scatterChart>
      <c:valAx>
        <c:axId val="537241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912"/>
        <c:crossesAt val="0"/>
        <c:crossBetween val="midCat"/>
      </c:valAx>
      <c:valAx>
        <c:axId val="81006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49993"/>
        <c:axId val="54333878"/>
      </c:scatterChart>
      <c:valAx>
        <c:axId val="295499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878"/>
        <c:crossesAt val="0"/>
        <c:crossBetween val="midCat"/>
      </c:valAx>
      <c:valAx>
        <c:axId val="54333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7824"/>
        <c:axId val="34987498"/>
      </c:scatterChart>
      <c:valAx>
        <c:axId val="30078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498"/>
        <c:crossesAt val="0"/>
        <c:crossBetween val="midCat"/>
      </c:valAx>
      <c:valAx>
        <c:axId val="3498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56526"/>
        <c:axId val="61145348"/>
      </c:scatterChart>
      <c:valAx>
        <c:axId val="89656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348"/>
        <c:crossesAt val="0"/>
        <c:crossBetween val="midCat"/>
      </c:valAx>
      <c:valAx>
        <c:axId val="61145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167106"/>
        <c:axId val="24531400"/>
      </c:scatterChart>
      <c:valAx>
        <c:axId val="431671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400"/>
        <c:crossesAt val="0"/>
        <c:crossBetween val="midCat"/>
      </c:valAx>
      <c:valAx>
        <c:axId val="2453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