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43490071"/>
        <c:axId val="93532615"/>
      </c:scatterChart>
      <c:valAx>
        <c:axId val="4349007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32615"/>
        <c:crossesAt val="0"/>
        <c:crossBetween val="midCat"/>
      </c:valAx>
      <c:valAx>
        <c:axId val="935326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9007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5489862"/>
        <c:axId val="98895028"/>
      </c:scatterChart>
      <c:valAx>
        <c:axId val="3548986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5028"/>
        <c:crossesAt val="0"/>
        <c:crossBetween val="midCat"/>
      </c:valAx>
      <c:valAx>
        <c:axId val="9889502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8986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589006"/>
        <c:axId val="73645667"/>
      </c:scatterChart>
      <c:valAx>
        <c:axId val="33589006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45667"/>
        <c:crossesAt val="0"/>
        <c:crossBetween val="midCat"/>
      </c:valAx>
      <c:valAx>
        <c:axId val="7364566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890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476605"/>
        <c:axId val="52404809"/>
      </c:scatterChart>
      <c:valAx>
        <c:axId val="2247660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04809"/>
        <c:crossesAt val="0"/>
        <c:crossBetween val="midCat"/>
      </c:valAx>
      <c:valAx>
        <c:axId val="524048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766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9300030"/>
        <c:axId val="35383488"/>
      </c:scatterChart>
      <c:valAx>
        <c:axId val="5930003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3488"/>
        <c:crossesAt val="0"/>
        <c:crossBetween val="midCat"/>
      </c:valAx>
      <c:valAx>
        <c:axId val="353834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000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3115236"/>
        <c:axId val="63947526"/>
      </c:scatterChart>
      <c:valAx>
        <c:axId val="13115236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47526"/>
        <c:crossesAt val="0"/>
        <c:crossBetween val="midCat"/>
      </c:valAx>
      <c:valAx>
        <c:axId val="6394752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1523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814606"/>
        <c:axId val="15233440"/>
      </c:scatterChart>
      <c:valAx>
        <c:axId val="7381460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33440"/>
        <c:crossesAt val="0"/>
        <c:crossBetween val="midCat"/>
      </c:valAx>
      <c:valAx>
        <c:axId val="152334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1460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5736998"/>
        <c:axId val="68391323"/>
      </c:scatterChart>
      <c:valAx>
        <c:axId val="65736998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91323"/>
        <c:crossesAt val="0"/>
        <c:crossBetween val="midCat"/>
      </c:valAx>
      <c:valAx>
        <c:axId val="683913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36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7134034"/>
        <c:axId val="95469790"/>
      </c:scatterChart>
      <c:valAx>
        <c:axId val="3713403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69790"/>
        <c:crossesAt val="0"/>
        <c:crossBetween val="midCat"/>
      </c:valAx>
      <c:valAx>
        <c:axId val="9546979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40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4314923"/>
        <c:axId val="86906542"/>
      </c:scatterChart>
      <c:valAx>
        <c:axId val="7431492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06542"/>
        <c:crossesAt val="0"/>
        <c:crossBetween val="midCat"/>
      </c:valAx>
      <c:valAx>
        <c:axId val="8690654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4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2441681"/>
        <c:axId val="55805499"/>
      </c:scatterChart>
      <c:valAx>
        <c:axId val="82441681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05499"/>
        <c:crossesAt val="0"/>
        <c:crossBetween val="midCat"/>
      </c:valAx>
      <c:valAx>
        <c:axId val="5580549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41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0273344"/>
        <c:axId val="16621180"/>
      </c:scatterChart>
      <c:valAx>
        <c:axId val="80273344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21180"/>
        <c:crossesAt val="0"/>
        <c:crossBetween val="midCat"/>
      </c:valAx>
      <c:valAx>
        <c:axId val="1662118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7334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