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3932"/>
        <c:axId val="35182616"/>
      </c:lineChart>
      <c:catAx>
        <c:axId val="12483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182616"/>
        <c:crossesAt val="0"/>
        <c:auto val="1"/>
        <c:lblAlgn val="ctr"/>
        <c:lblOffset val="100"/>
        <c:noMultiLvlLbl val="0"/>
      </c:catAx>
      <c:valAx>
        <c:axId val="35182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483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4867"/>
        <c:axId val="19791097"/>
      </c:lineChart>
      <c:catAx>
        <c:axId val="96454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791097"/>
        <c:crossesAt val="0"/>
        <c:auto val="1"/>
        <c:lblAlgn val="ctr"/>
        <c:lblOffset val="100"/>
        <c:noMultiLvlLbl val="0"/>
      </c:catAx>
      <c:valAx>
        <c:axId val="19791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454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