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21990"/>
        <c:axId val="61390646"/>
      </c:barChart>
      <c:catAx>
        <c:axId val="38921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0646"/>
        <c:auto val="1"/>
        <c:lblAlgn val="ctr"/>
        <c:lblOffset val="100"/>
        <c:noMultiLvlLbl val="0"/>
      </c:catAx>
      <c:valAx>
        <c:axId val="61390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21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66930"/>
        <c:axId val="97750228"/>
      </c:scatterChart>
      <c:valAx>
        <c:axId val="9336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28"/>
        <c:crossesAt val="0"/>
        <c:crossBetween val="midCat"/>
      </c:valAx>
      <c:valAx>
        <c:axId val="977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