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137456"/>
        <c:axId val="3878474"/>
      </c:scatterChart>
      <c:valAx>
        <c:axId val="4613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74"/>
        <c:crossesAt val="0"/>
        <c:crossBetween val="midCat"/>
      </c:valAx>
      <c:valAx>
        <c:axId val="38784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4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055826"/>
        <c:axId val="6437923"/>
      </c:scatterChart>
      <c:valAx>
        <c:axId val="7805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23"/>
        <c:crossesAt val="0"/>
        <c:crossBetween val="midCat"/>
      </c:valAx>
      <c:valAx>
        <c:axId val="64379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582436"/>
        <c:axId val="64594742"/>
      </c:scatterChart>
      <c:valAx>
        <c:axId val="815824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742"/>
        <c:crossesAt val="0"/>
        <c:crossBetween val="midCat"/>
        <c:majorUnit val="10"/>
      </c:valAx>
      <c:valAx>
        <c:axId val="645947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262940"/>
        <c:axId val="18042243"/>
      </c:scatterChart>
      <c:valAx>
        <c:axId val="402629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243"/>
        <c:crossesAt val="0"/>
        <c:crossBetween val="midCat"/>
      </c:valAx>
      <c:valAx>
        <c:axId val="180422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227406"/>
        <c:axId val="40565413"/>
      </c:scatterChart>
      <c:valAx>
        <c:axId val="962274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413"/>
        <c:crossesAt val="0"/>
        <c:crossBetween val="midCat"/>
      </c:valAx>
      <c:valAx>
        <c:axId val="405654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