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40848"/>
        <c:axId val="80156629"/>
      </c:scatterChart>
      <c:valAx>
        <c:axId val="84640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29"/>
        <c:crossBetween val="midCat"/>
      </c:valAx>
      <c:valAx>
        <c:axId val="801566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62124"/>
        <c:axId val="13840709"/>
      </c:scatterChart>
      <c:valAx>
        <c:axId val="8326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709"/>
        <c:crossesAt val="0"/>
        <c:crossBetween val="midCat"/>
      </c:valAx>
      <c:valAx>
        <c:axId val="138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