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90675"/>
        <c:axId val="32037745"/>
      </c:scatterChart>
      <c:valAx>
        <c:axId val="61490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745"/>
        <c:crossBetween val="midCat"/>
      </c:valAx>
      <c:valAx>
        <c:axId val="32037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83994"/>
        <c:axId val="42954033"/>
      </c:scatterChart>
      <c:valAx>
        <c:axId val="425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033"/>
        <c:crossesAt val="0"/>
        <c:crossBetween val="midCat"/>
      </c:valAx>
      <c:valAx>
        <c:axId val="429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