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984257"/>
        <c:axId val="27341899"/>
      </c:barChart>
      <c:catAx>
        <c:axId val="56984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41899"/>
        <c:auto val="1"/>
        <c:lblAlgn val="ctr"/>
        <c:lblOffset val="100"/>
        <c:noMultiLvlLbl val="0"/>
      </c:catAx>
      <c:valAx>
        <c:axId val="27341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842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455374"/>
        <c:axId val="8400708"/>
      </c:scatterChart>
      <c:valAx>
        <c:axId val="6345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08"/>
        <c:crossesAt val="0"/>
        <c:crossBetween val="midCat"/>
      </c:valAx>
      <c:valAx>
        <c:axId val="840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