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67385"/>
        <c:axId val="59309315"/>
      </c:scatterChart>
      <c:valAx>
        <c:axId val="914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315"/>
        <c:crossesAt val="0"/>
        <c:crossBetween val="midCat"/>
      </c:valAx>
      <c:valAx>
        <c:axId val="59309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3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24716"/>
        <c:axId val="36580539"/>
      </c:scatterChart>
      <c:valAx>
        <c:axId val="3352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539"/>
        <c:crossesAt val="0"/>
        <c:crossBetween val="midCat"/>
      </c:valAx>
      <c:valAx>
        <c:axId val="365805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81826"/>
        <c:axId val="46265634"/>
      </c:scatterChart>
      <c:valAx>
        <c:axId val="726818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34"/>
        <c:crossesAt val="0"/>
        <c:crossBetween val="midCat"/>
        <c:majorUnit val="10"/>
      </c:valAx>
      <c:valAx>
        <c:axId val="46265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00922"/>
        <c:axId val="42129673"/>
      </c:scatterChart>
      <c:valAx>
        <c:axId val="339009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73"/>
        <c:crossesAt val="0"/>
        <c:crossBetween val="midCat"/>
      </c:valAx>
      <c:valAx>
        <c:axId val="42129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48273"/>
        <c:axId val="30463539"/>
      </c:scatterChart>
      <c:valAx>
        <c:axId val="72648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539"/>
        <c:crossesAt val="0"/>
        <c:crossBetween val="midCat"/>
      </c:valAx>
      <c:valAx>
        <c:axId val="30463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