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175509"/>
        <c:axId val="93440387"/>
      </c:scatterChart>
      <c:valAx>
        <c:axId val="517550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0387"/>
        <c:crossBetween val="midCat"/>
      </c:valAx>
      <c:valAx>
        <c:axId val="9344038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50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811083"/>
        <c:axId val="96773965"/>
      </c:scatterChart>
      <c:valAx>
        <c:axId val="7811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3965"/>
        <c:crossesAt val="0"/>
        <c:crossBetween val="midCat"/>
      </c:valAx>
      <c:valAx>
        <c:axId val="96773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0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