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27504"/>
        <c:axId val="2772889"/>
      </c:scatterChart>
      <c:valAx>
        <c:axId val="20927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9"/>
        <c:crossBetween val="midCat"/>
      </c:valAx>
      <c:valAx>
        <c:axId val="2772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69878"/>
        <c:axId val="82710181"/>
      </c:scatterChart>
      <c:valAx>
        <c:axId val="836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81"/>
        <c:crossesAt val="0"/>
        <c:crossBetween val="midCat"/>
      </c:valAx>
      <c:valAx>
        <c:axId val="827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