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0916"/>
        <c:axId val="76913132"/>
      </c:lineChart>
      <c:catAx>
        <c:axId val="93380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132"/>
        <c:crossesAt val="0"/>
        <c:auto val="1"/>
        <c:lblAlgn val="ctr"/>
        <c:lblOffset val="100"/>
        <c:noMultiLvlLbl val="0"/>
      </c:catAx>
      <c:valAx>
        <c:axId val="769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2671"/>
        <c:axId val="84036869"/>
      </c:lineChart>
      <c:catAx>
        <c:axId val="1350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869"/>
        <c:crossesAt val="0"/>
        <c:auto val="1"/>
        <c:lblAlgn val="ctr"/>
        <c:lblOffset val="100"/>
        <c:noMultiLvlLbl val="0"/>
      </c:catAx>
      <c:valAx>
        <c:axId val="840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11818"/>
        <c:axId val="98578215"/>
      </c:lineChart>
      <c:catAx>
        <c:axId val="91111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15"/>
        <c:crossesAt val="0"/>
        <c:auto val="1"/>
        <c:lblAlgn val="ctr"/>
        <c:lblOffset val="100"/>
        <c:noMultiLvlLbl val="0"/>
      </c:catAx>
      <c:valAx>
        <c:axId val="98578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327803"/>
        <c:axId val="58872932"/>
      </c:scatterChart>
      <c:valAx>
        <c:axId val="62327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932"/>
        <c:crossesAt val="0"/>
        <c:crossBetween val="midCat"/>
      </c:valAx>
      <c:valAx>
        <c:axId val="58872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8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20538"/>
        <c:axId val="47208793"/>
      </c:scatterChart>
      <c:valAx>
        <c:axId val="7220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793"/>
        <c:crossesAt val="0"/>
        <c:crossBetween val="midCat"/>
      </c:valAx>
      <c:valAx>
        <c:axId val="472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